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2735"/>
        <c:axId val="55532668"/>
      </c:lineChart>
      <c:catAx>
        <c:axId val="3112273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668"/>
        <c:crossesAt val="0"/>
        <c:auto val="1"/>
        <c:lblAlgn val="ctr"/>
        <c:lblOffset val="100"/>
        <c:noMultiLvlLbl val="0"/>
      </c:catAx>
      <c:valAx>
        <c:axId val="555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73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1128"/>
        <c:axId val="24718186"/>
      </c:lineChart>
      <c:catAx>
        <c:axId val="2052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186"/>
        <c:crossesAt val="0"/>
        <c:auto val="1"/>
        <c:lblAlgn val="ctr"/>
        <c:lblOffset val="100"/>
        <c:noMultiLvlLbl val="0"/>
      </c:catAx>
      <c:valAx>
        <c:axId val="247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128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